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20399400"/>
        <c:axId val="62064123"/>
      </c:scatterChart>
      <c:valAx>
        <c:axId val="20399400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23"/>
        <c:crossesAt val="0"/>
        <c:crossBetween val="midCat"/>
      </c:valAx>
      <c:valAx>
        <c:axId val="620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46173612"/>
        <c:axId val="97984488"/>
      </c:scatterChart>
      <c:valAx>
        <c:axId val="4617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488"/>
        <c:crossesAt val="0"/>
        <c:crossBetween val="midCat"/>
      </c:valAx>
      <c:valAx>
        <c:axId val="979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